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68215236"/>
        <c:axId val="21198133"/>
      </c:scatterChart>
      <c:valAx>
        <c:axId val="6821523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133"/>
        <c:crossesAt val="0"/>
        <c:crossBetween val="midCat"/>
        <c:majorUnit val="5"/>
      </c:valAx>
      <c:valAx>
        <c:axId val="211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9396533"/>
        <c:axId val="5606220"/>
      </c:areaChart>
      <c:catAx>
        <c:axId val="939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20"/>
        <c:crossesAt val="0"/>
        <c:auto val="1"/>
        <c:lblAlgn val="ctr"/>
        <c:lblOffset val="100"/>
        <c:noMultiLvlLbl val="0"/>
      </c:catAx>
      <c:valAx>
        <c:axId val="56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23617410"/>
        <c:axId val="37325306"/>
      </c:scatterChart>
      <c:valAx>
        <c:axId val="2361741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306"/>
        <c:crossesAt val="0"/>
        <c:crossBetween val="midCat"/>
        <c:majorUnit val="5"/>
      </c:valAx>
      <c:valAx>
        <c:axId val="3732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4762950"/>
        <c:axId val="60170535"/>
      </c:scatterChart>
      <c:valAx>
        <c:axId val="476295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535"/>
        <c:crossesAt val="0"/>
        <c:crossBetween val="midCat"/>
        <c:majorUnit val="5"/>
      </c:valAx>
      <c:valAx>
        <c:axId val="6017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91174986"/>
        <c:axId val="84214441"/>
      </c:scatterChart>
      <c:valAx>
        <c:axId val="9117498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441"/>
        <c:crossesAt val="0"/>
        <c:crossBetween val="midCat"/>
        <c:majorUnit val="5"/>
      </c:valAx>
      <c:valAx>
        <c:axId val="842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